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Persuasive Essay : ALternative Energy</t>
  </si>
  <si>
    <t xml:space="preserve">Teacher Name: _______________________________________</t>
  </si>
  <si>
    <t xml:space="preserve">Topic: _________________________________________</t>
  </si>
  <si>
    <t xml:space="preserve">Student Name:     ________________________________________</t>
  </si>
  <si>
    <t xml:space="preserve">Period __________________</t>
  </si>
  <si>
    <t xml:space="preserve">CATEGORY</t>
  </si>
  <si>
    <t xml:space="preserve">4 - Above Standards</t>
  </si>
  <si>
    <t xml:space="preserve">3 - Meets Standards</t>
  </si>
  <si>
    <t xml:space="preserve">2 - Approaching Standards</t>
  </si>
  <si>
    <t xml:space="preserve">1 - Below Standards</t>
  </si>
  <si>
    <t xml:space="preserve">Score</t>
  </si>
  <si>
    <t xml:space="preserve">Support for Position</t>
  </si>
  <si>
    <t xml:space="preserve">Includes 3 or more pieces of evidence (facts, statistics, examples, real-life experiences) that support the position statement. The writer anticipates the reader's concerns, biases or arguments and has provided at least 1 counter-argument.</t>
  </si>
  <si>
    <t xml:space="preserve">Includes 3 or more pieces of evidence (facts, statistics, examples, real-life experiences) that support the position statement.</t>
  </si>
  <si>
    <t xml:space="preserve">Includes 2 pieces of evidence (facts, statistics, examples, real-life experiences) that support the position statement.</t>
  </si>
  <si>
    <t xml:space="preserve">Includes 1 or fewer pieces of evidence (facts, statistics, examples, real-life experiences).</t>
  </si>
  <si>
    <t xml:space="preserve">Accuracy</t>
  </si>
  <si>
    <t xml:space="preserve">All supportive facts and statistics are reported accurately.</t>
  </si>
  <si>
    <t xml:space="preserve">Almost all supportive facts and statistics are reported accurately.</t>
  </si>
  <si>
    <t xml:space="preserve">Most supportive facts and statistics are reported accurately.</t>
  </si>
  <si>
    <t xml:space="preserve">Most supportive facts and statistics were inaccurately reported.</t>
  </si>
  <si>
    <t xml:space="preserve">Sentence Structure, Grammar and Spelling</t>
  </si>
  <si>
    <t xml:space="preserve">All sentences are well-constructed with varied structure. Few spelling or grammar errors</t>
  </si>
  <si>
    <t xml:space="preserve">Most sentences are well-constructed and there is some grammar or spelling issues.</t>
  </si>
  <si>
    <t xml:space="preserve">Most sentences are well constructed, but there are some grammar or spelling errors that make essay not make sense</t>
  </si>
  <si>
    <t xml:space="preserve">Most sentences are not well-constructed and have lots of errors. Not in your words.</t>
  </si>
  <si>
    <t xml:space="preserve">Compare and Contrasting Information</t>
  </si>
  <si>
    <t xml:space="preserve">Facts are compared to fossil fuel and current energy use.</t>
  </si>
  <si>
    <t xml:space="preserve">Fossil fuels and current energy use is mentioned in at least two paragraphs but could use more info.</t>
  </si>
  <si>
    <t xml:space="preserve">Fossil fuels and current energy use is mentioned in at least one paragraph.</t>
  </si>
  <si>
    <t xml:space="preserve">No comprison with current energy use.</t>
  </si>
  <si>
    <t xml:space="preserve">Length</t>
  </si>
  <si>
    <t xml:space="preserve">Over a page of information with enough detail to make a 1:30 long scene on video. </t>
  </si>
  <si>
    <t xml:space="preserve">One page long double spaced with adequate information for about 1 minute of video</t>
  </si>
  <si>
    <t xml:space="preserve">Short answers that will not allow your script to be long enough or detailed enough.</t>
  </si>
  <si>
    <t xml:space="preserve">about 1/2 a page long with a few facts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7"/>
    <col collapsed="false" customWidth="true" hidden="false" outlineLevel="0" max="3" min="3" style="0" width="18.56"/>
    <col collapsed="false" customWidth="true" hidden="false" outlineLevel="0" max="4" min="4" style="0" width="23.14"/>
    <col collapsed="false" customWidth="true" hidden="false" outlineLevel="0" max="5" min="5" style="0" width="17.85"/>
    <col collapsed="false" customWidth="true" hidden="false" outlineLevel="0" max="6" min="6" style="0" width="18.56"/>
  </cols>
  <sheetData>
    <row r="1" customFormat="false" ht="12.75" hidden="false" customHeight="false" outlineLevel="0" collapsed="false">
      <c r="A1" s="0" t="str">
        <f aca="false">CHAR(32)</f>
        <v> </v>
      </c>
    </row>
    <row r="2" customFormat="false" ht="12.75" hidden="false" customHeight="false" outlineLevel="0" collapsed="false">
      <c r="A2" s="1"/>
    </row>
    <row r="3" customFormat="false" ht="17.25" hidden="false" customHeight="true" outlineLevel="0" collapsed="false">
      <c r="A3" s="2" t="s">
        <v>0</v>
      </c>
      <c r="B3" s="2"/>
      <c r="C3" s="2"/>
      <c r="D3" s="2"/>
      <c r="E3" s="2"/>
      <c r="F3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7" customFormat="false" ht="12.75" hidden="false" customHeight="false" outlineLevel="0" collapsed="false">
      <c r="A7" s="4" t="s">
        <v>1</v>
      </c>
      <c r="D7" s="0" t="s">
        <v>2</v>
      </c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 t="s">
        <v>3</v>
      </c>
      <c r="E10" s="0" t="s">
        <v>4</v>
      </c>
    </row>
    <row r="12" customFormat="false" ht="38.25" hidden="false" customHeight="false" outlineLevel="0" collapsed="false">
      <c r="A12" s="5" t="s">
        <v>5</v>
      </c>
      <c r="B12" s="6" t="s">
        <v>6</v>
      </c>
      <c r="C12" s="6" t="s">
        <v>7</v>
      </c>
      <c r="D12" s="6" t="s">
        <v>8</v>
      </c>
      <c r="E12" s="6" t="s">
        <v>9</v>
      </c>
      <c r="F12" s="6" t="s">
        <v>10</v>
      </c>
    </row>
    <row r="13" customFormat="false" ht="75" hidden="false" customHeight="true" outlineLevel="0" collapsed="false">
      <c r="A13" s="7" t="s">
        <v>11</v>
      </c>
      <c r="B13" s="7" t="s">
        <v>12</v>
      </c>
      <c r="C13" s="7" t="s">
        <v>13</v>
      </c>
      <c r="D13" s="7" t="s">
        <v>14</v>
      </c>
      <c r="E13" s="7" t="s">
        <v>15</v>
      </c>
      <c r="F13" s="7"/>
    </row>
    <row r="14" customFormat="false" ht="75" hidden="false" customHeight="tru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/>
    </row>
    <row r="15" customFormat="false" ht="75" hidden="false" customHeight="true" outlineLevel="0" collapsed="false">
      <c r="A15" s="7" t="s">
        <v>21</v>
      </c>
      <c r="B15" s="7" t="s">
        <v>22</v>
      </c>
      <c r="C15" s="7" t="s">
        <v>23</v>
      </c>
      <c r="D15" s="7" t="s">
        <v>24</v>
      </c>
      <c r="E15" s="7" t="s">
        <v>25</v>
      </c>
      <c r="F15" s="7"/>
    </row>
    <row r="16" customFormat="false" ht="75" hidden="false" customHeight="true" outlineLevel="0" collapsed="false">
      <c r="A16" s="7" t="s">
        <v>26</v>
      </c>
      <c r="B16" s="7" t="s">
        <v>27</v>
      </c>
      <c r="C16" s="7" t="s">
        <v>28</v>
      </c>
      <c r="D16" s="7" t="s">
        <v>29</v>
      </c>
      <c r="E16" s="7" t="s">
        <v>30</v>
      </c>
      <c r="F16" s="7"/>
    </row>
    <row r="17" customFormat="false" ht="75" hidden="false" customHeight="true" outlineLevel="0" collapsed="false">
      <c r="A17" s="7" t="s">
        <v>31</v>
      </c>
      <c r="B17" s="7" t="s">
        <v>32</v>
      </c>
      <c r="C17" s="7" t="s">
        <v>33</v>
      </c>
      <c r="D17" s="7" t="s">
        <v>34</v>
      </c>
      <c r="E17" s="7" t="s">
        <v>35</v>
      </c>
      <c r="F17" s="7"/>
    </row>
    <row r="18" customFormat="false" ht="45" hidden="false" customHeight="true" outlineLevel="0" collapsed="false">
      <c r="F18" s="7"/>
    </row>
  </sheetData>
  <mergeCells count="1"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20:05:13Z</dcterms:created>
  <dc:creator/>
  <dc:description/>
  <dc:language>en-US</dc:language>
  <cp:lastModifiedBy>dpurdy</cp:lastModifiedBy>
  <cp:lastPrinted>2009-02-24T20:17:33Z</cp:lastPrinted>
  <dcterms:modified xsi:type="dcterms:W3CDTF">2009-02-24T20:42:34Z</dcterms:modified>
  <cp:revision>0</cp:revision>
  <dc:subject/>
  <dc:title/>
</cp:coreProperties>
</file>